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863348"/>
        <c:axId val="60651958"/>
      </c:scatterChart>
      <c:valAx>
        <c:axId val="268633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1958"/>
        <c:crossesAt val="0"/>
        <c:crossBetween val="midCat"/>
      </c:valAx>
      <c:valAx>
        <c:axId val="6065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33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